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3</definedName>
    <definedName function="false" hidden="false" localSheetId="0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42</v>
      </c>
      <c r="D11" s="14" t="n">
        <f aca="false">5037+14-9</f>
        <v>5042</v>
      </c>
      <c r="E11" s="14"/>
      <c r="F11" s="14" t="n">
        <f aca="false">C11-G11</f>
        <v>5042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485</v>
      </c>
      <c r="D14" s="14" t="n">
        <f aca="false">8535-50</f>
        <v>8485</v>
      </c>
      <c r="E14" s="14"/>
      <c r="F14" s="14" t="n">
        <f aca="false">C14-G14</f>
        <v>8485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2</v>
      </c>
      <c r="D16" s="14" t="n">
        <f aca="false">2005-3</f>
        <v>2002</v>
      </c>
      <c r="E16" s="14"/>
      <c r="F16" s="14" t="n">
        <f aca="false">C16-G16</f>
        <v>2002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08</v>
      </c>
      <c r="D18" s="14" t="n">
        <f aca="false">1710-2</f>
        <v>1708</v>
      </c>
      <c r="E18" s="14"/>
      <c r="F18" s="14" t="n">
        <f aca="false">C18-G18</f>
        <v>1708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05</v>
      </c>
      <c r="D20" s="14" t="n">
        <f aca="false">6880-75</f>
        <v>6805</v>
      </c>
      <c r="E20" s="14"/>
      <c r="F20" s="14" t="n">
        <f aca="false">C20-G20</f>
        <v>6805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4833</v>
      </c>
      <c r="D29" s="14" t="n">
        <f aca="false">3333+1500</f>
        <v>4833</v>
      </c>
      <c r="E29" s="14"/>
      <c r="F29" s="14" t="n">
        <f aca="false">C29-G29</f>
        <v>4833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7276</v>
      </c>
      <c r="D30" s="14" t="n">
        <f aca="false">7271+2+3</f>
        <v>7276</v>
      </c>
      <c r="E30" s="14"/>
      <c r="F30" s="14" t="n">
        <f aca="false">C30-G30</f>
        <v>6906</v>
      </c>
      <c r="G30" s="14" t="n">
        <f aca="false">H30+I30</f>
        <v>370</v>
      </c>
      <c r="H30" s="14" t="n">
        <v>370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438</v>
      </c>
      <c r="D31" s="14" t="n">
        <f aca="false">4518-80</f>
        <v>4438</v>
      </c>
      <c r="E31" s="14"/>
      <c r="F31" s="14" t="n">
        <f aca="false">C31-G31</f>
        <v>4438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7</v>
      </c>
      <c r="D33" s="14" t="n">
        <f aca="false">10815-881+2</f>
        <v>9936</v>
      </c>
      <c r="E33" s="14" t="n">
        <v>141</v>
      </c>
      <c r="F33" s="14" t="n">
        <f aca="false">C33-G33</f>
        <v>9924</v>
      </c>
      <c r="G33" s="14" t="n">
        <f aca="false">H33+I33</f>
        <v>153</v>
      </c>
      <c r="H33" s="14" t="n">
        <v>147</v>
      </c>
      <c r="I33" s="14" t="n">
        <v>6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4598</v>
      </c>
      <c r="D35" s="14" t="n">
        <f aca="false">14429-2-2+82</f>
        <v>14507</v>
      </c>
      <c r="E35" s="14" t="n">
        <f aca="false">87+2+2</f>
        <v>91</v>
      </c>
      <c r="F35" s="14" t="n">
        <f aca="false">C35-G35</f>
        <v>14507</v>
      </c>
      <c r="G35" s="14" t="n">
        <f aca="false">H35+I35</f>
        <v>91</v>
      </c>
      <c r="H35" s="14" t="n">
        <v>91</v>
      </c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276</v>
      </c>
      <c r="D36" s="14" t="n">
        <f aca="false">1676-400</f>
        <v>1276</v>
      </c>
      <c r="E36" s="14"/>
      <c r="F36" s="14" t="n">
        <f aca="false">C36-G36</f>
        <v>1276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6" t="s">
        <v>43</v>
      </c>
      <c r="C37" s="14" t="n">
        <f aca="false">D37+E37</f>
        <v>20630</v>
      </c>
      <c r="D37" s="14" t="n">
        <f aca="false">21561-3100</f>
        <v>18461</v>
      </c>
      <c r="E37" s="14" t="n">
        <v>2169</v>
      </c>
      <c r="F37" s="14" t="n">
        <f aca="false">C37-G37</f>
        <v>19332</v>
      </c>
      <c r="G37" s="14" t="n">
        <f aca="false">H37+I37</f>
        <v>1298</v>
      </c>
      <c r="H37" s="14" t="n">
        <f aca="false">1171-4</f>
        <v>1167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236</v>
      </c>
      <c r="D38" s="14" t="n">
        <f aca="false">15068+881+130</f>
        <v>16079</v>
      </c>
      <c r="E38" s="14" t="n">
        <v>157</v>
      </c>
      <c r="F38" s="14" t="n">
        <f aca="false">C38-G38</f>
        <v>16032</v>
      </c>
      <c r="G38" s="14" t="n">
        <f aca="false">H38+I38</f>
        <v>204</v>
      </c>
      <c r="H38" s="14" t="n">
        <v>200</v>
      </c>
      <c r="I38" s="14" t="n">
        <v>4</v>
      </c>
    </row>
    <row r="39" customFormat="false" ht="33" hidden="false" customHeight="true" outlineLevel="0" collapsed="false">
      <c r="A39" s="12" t="n">
        <f aca="false">A38+1</f>
        <v>33</v>
      </c>
      <c r="B39" s="16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5960</v>
      </c>
      <c r="D41" s="14" t="n">
        <f aca="false">3960+2000</f>
        <v>5960</v>
      </c>
      <c r="E41" s="14"/>
      <c r="F41" s="14" t="n">
        <f aca="false">C41-G41</f>
        <v>596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</row>
    <row r="43" customFormat="false" ht="45.75" hidden="false" customHeight="true" outlineLevel="0" collapsed="false">
      <c r="A43" s="12" t="n">
        <f aca="false">A42+1</f>
        <v>37</v>
      </c>
      <c r="B43" s="15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</row>
    <row r="45" customFormat="false" ht="21" hidden="false" customHeight="true" outlineLevel="0" collapsed="false">
      <c r="A45" s="12" t="n">
        <f aca="false">A44+1</f>
        <v>39</v>
      </c>
      <c r="B45" s="17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</row>
    <row r="46" customFormat="false" ht="15" hidden="false" customHeight="false" outlineLevel="0" collapsed="false">
      <c r="A46" s="12" t="n">
        <f aca="false">A45+1</f>
        <v>40</v>
      </c>
      <c r="B46" s="18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</row>
    <row r="47" customFormat="false" ht="15" hidden="false" customHeight="false" outlineLevel="0" collapsed="false">
      <c r="A47" s="12"/>
      <c r="B47" s="19" t="s">
        <v>53</v>
      </c>
      <c r="C47" s="20" t="n">
        <f aca="false">SUM(C7:C46)</f>
        <v>164722</v>
      </c>
      <c r="D47" s="20" t="n">
        <f aca="false">SUM(D7:D46)</f>
        <v>161097</v>
      </c>
      <c r="E47" s="20" t="n">
        <f aca="false">SUM(E7:E46)</f>
        <v>3625</v>
      </c>
      <c r="F47" s="20" t="n">
        <f aca="false">SUM(F7:F46)</f>
        <v>155978</v>
      </c>
      <c r="G47" s="20" t="n">
        <f aca="false">SUM(G7:G46)</f>
        <v>8744</v>
      </c>
      <c r="H47" s="20" t="n">
        <f aca="false">SUM(H7:H46)</f>
        <v>8228</v>
      </c>
      <c r="I47" s="20" t="n">
        <f aca="false">SUM(I7:I46)</f>
        <v>516</v>
      </c>
      <c r="J47" s="21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J48" s="21"/>
    </row>
    <row r="49" s="23" customFormat="true" ht="15" hidden="false" customHeight="false" outlineLevel="0" collapsed="false">
      <c r="B49" s="24" t="s">
        <v>55</v>
      </c>
      <c r="C49" s="20" t="n">
        <f aca="false">C47+C48</f>
        <v>175148</v>
      </c>
      <c r="D49" s="20" t="n">
        <f aca="false">D47+D48</f>
        <v>170493</v>
      </c>
      <c r="E49" s="20" t="n">
        <f aca="false">E47+E48</f>
        <v>4655</v>
      </c>
      <c r="F49" s="20" t="n">
        <f aca="false">F47+F48</f>
        <v>165226</v>
      </c>
      <c r="G49" s="20" t="n">
        <f aca="false">G47+G48</f>
        <v>9922</v>
      </c>
      <c r="H49" s="20" t="n">
        <f aca="false">H47+H48</f>
        <v>9406</v>
      </c>
      <c r="I49" s="20" t="n">
        <f aca="false">I47+I48</f>
        <v>516</v>
      </c>
      <c r="J49" s="21"/>
    </row>
    <row r="50" customFormat="false" ht="15" hidden="false" customHeight="false" outlineLevel="0" collapsed="false">
      <c r="B50" s="13" t="s">
        <v>56</v>
      </c>
      <c r="C50" s="25" t="n">
        <f aca="false">F50+G50</f>
        <v>0.17671</v>
      </c>
      <c r="D50" s="26"/>
      <c r="E50" s="26"/>
      <c r="F50" s="26" t="n">
        <f aca="false">ROUND(F49/991163,5)</f>
        <v>0.1667</v>
      </c>
      <c r="G50" s="26" t="n">
        <f aca="false">ROUND(G49/991163,5)</f>
        <v>0.01001</v>
      </c>
      <c r="H50" s="26"/>
      <c r="I50" s="13"/>
    </row>
    <row r="51" customFormat="false" ht="15" hidden="false" customHeight="false" outlineLevel="0" collapsed="false">
      <c r="B51" s="27" t="s">
        <v>57</v>
      </c>
      <c r="C51" s="26" t="n">
        <v>0.17671</v>
      </c>
      <c r="D51" s="28"/>
      <c r="E51" s="28"/>
      <c r="F51" s="28" t="n">
        <f aca="false">C51-G51</f>
        <v>0.1667</v>
      </c>
      <c r="G51" s="28" t="n">
        <v>0.01001</v>
      </c>
      <c r="H51" s="28"/>
      <c r="I51" s="13"/>
    </row>
    <row r="52" customFormat="false" ht="15" hidden="false" customHeight="false" outlineLevel="0" collapsed="false">
      <c r="B52" s="27" t="s">
        <v>58</v>
      </c>
      <c r="C52" s="29" t="n">
        <f aca="false">ROUND(C51*991163,0)</f>
        <v>175148</v>
      </c>
      <c r="D52" s="30"/>
      <c r="E52" s="30"/>
      <c r="F52" s="30" t="n">
        <f aca="false">ROUND(F51*991163,0)-1</f>
        <v>165226</v>
      </c>
      <c r="G52" s="29" t="n">
        <f aca="false">ROUND(G51*991163,0)</f>
        <v>9922</v>
      </c>
      <c r="H52" s="29"/>
      <c r="I52" s="13"/>
    </row>
    <row r="53" customFormat="false" ht="15" hidden="false" customHeight="false" outlineLevel="0" collapsed="false">
      <c r="B53" s="13" t="s">
        <v>59</v>
      </c>
      <c r="C53" s="31" t="n">
        <v>0</v>
      </c>
      <c r="D53" s="29"/>
      <c r="E53" s="29"/>
      <c r="F53" s="29" t="n">
        <f aca="false">F49-F52</f>
        <v>0</v>
      </c>
      <c r="G53" s="29" t="n">
        <f aca="false">G49-G52</f>
        <v>0</v>
      </c>
      <c r="H53" s="29"/>
      <c r="I53" s="13"/>
    </row>
    <row r="54" customFormat="false" ht="15" hidden="false" customHeight="false" outlineLevel="0" collapsed="false">
      <c r="C54" s="32"/>
      <c r="D54" s="32"/>
      <c r="E54" s="32"/>
      <c r="F54" s="32"/>
      <c r="G54" s="32"/>
      <c r="H54" s="32"/>
    </row>
    <row r="55" customFormat="false" ht="15" hidden="false" customHeight="false" outlineLevel="0" collapsed="false">
      <c r="B55" s="33"/>
      <c r="C55" s="21"/>
      <c r="D55" s="21"/>
      <c r="E55" s="21"/>
      <c r="F55" s="21"/>
      <c r="G55" s="21"/>
      <c r="H55" s="21"/>
      <c r="I55" s="21"/>
    </row>
    <row r="56" customFormat="false" ht="15" hidden="false" customHeight="false" outlineLevel="0" collapsed="false">
      <c r="B56" s="34"/>
      <c r="C56" s="34"/>
    </row>
    <row r="57" customFormat="false" ht="15" hidden="false" customHeight="false" outlineLevel="0" collapsed="false">
      <c r="B57" s="34"/>
      <c r="C57" s="34"/>
    </row>
    <row r="58" customFormat="false" ht="15" hidden="false" customHeight="false" outlineLevel="0" collapsed="false">
      <c r="B58" s="34"/>
      <c r="C58" s="34"/>
    </row>
    <row r="59" customFormat="false" ht="15" hidden="false" customHeight="false" outlineLevel="0" collapsed="false">
      <c r="B59" s="34"/>
      <c r="C59" s="34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13T06:15:16Z</cp:lastPrinted>
  <dcterms:modified xsi:type="dcterms:W3CDTF">2020-11-13T12:34:51Z</dcterms:modified>
  <cp:revision>0</cp:revision>
  <dc:subject/>
  <dc:title/>
</cp:coreProperties>
</file>